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 XXXI 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 30 августа  2016 года № 217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0669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0669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0669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0669451.62/1000</f>
        <v>70669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0914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0914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0914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0914579.55/1000</f>
        <v>80914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8-31T06:12:38Z</cp:lastPrinted>
  <dcterms:modified xsi:type="dcterms:W3CDTF">2016-08-31T06:36:42Z</dcterms:modified>
  <cp:revision>0</cp:revision>
  <dc:subject/>
  <dc:title/>
</cp:coreProperties>
</file>